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5">
  <si>
    <t xml:space="preserve">КАЛЬКУЛЯЦИЯ</t>
  </si>
  <si>
    <t xml:space="preserve">на услуги экскаватора, оказываемые муниципальным унитарным предприятием жилищно-коммунального хозяйства Павловского сельского поселения Павловского района (1час), на 2019 год</t>
  </si>
  <si>
    <t xml:space="preserve">№ п/п</t>
  </si>
  <si>
    <t xml:space="preserve">Наименование показателей</t>
  </si>
  <si>
    <t xml:space="preserve">Ед.изм.</t>
  </si>
  <si>
    <t xml:space="preserve">Планово-расчетный период        </t>
  </si>
  <si>
    <t xml:space="preserve">Планово-расчетный период, с рентаб. 7%        </t>
  </si>
  <si>
    <t xml:space="preserve">Планово-расчетный период, с рентаб. 10%        </t>
  </si>
  <si>
    <t xml:space="preserve">Заработная плата </t>
  </si>
  <si>
    <t xml:space="preserve">руб.</t>
  </si>
  <si>
    <t xml:space="preserve">Страховые взносы</t>
  </si>
  <si>
    <t xml:space="preserve">Административные расходы</t>
  </si>
  <si>
    <t xml:space="preserve">Проведение АВР</t>
  </si>
  <si>
    <t xml:space="preserve">Амортизация</t>
  </si>
  <si>
    <t xml:space="preserve">Материалы</t>
  </si>
  <si>
    <t xml:space="preserve">Ремонтный фонд</t>
  </si>
  <si>
    <t xml:space="preserve">Дизельное топливо</t>
  </si>
  <si>
    <t xml:space="preserve">Прочие расходы</t>
  </si>
  <si>
    <t xml:space="preserve">Себестоимость услуги</t>
  </si>
  <si>
    <t xml:space="preserve">Рентабельность, 5%</t>
  </si>
  <si>
    <t xml:space="preserve">Итого стоимость услуги</t>
  </si>
  <si>
    <t xml:space="preserve">Налог на добавленную стоимость, 20%</t>
  </si>
  <si>
    <t xml:space="preserve">Стоимость услуги с налогом на добавленную стоимость</t>
  </si>
  <si>
    <t xml:space="preserve">Специалист  I категории администрации </t>
  </si>
  <si>
    <t xml:space="preserve">Павловского сельского поселения                                                                     В.И.Ровная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4" min="4" style="0" width="39.41"/>
    <col collapsed="false" customWidth="true" hidden="false" outlineLevel="0" max="5" min="5" style="0" width="14.14"/>
    <col collapsed="false" customWidth="true" hidden="false" outlineLevel="0" max="6" min="6" style="0" width="15.13"/>
    <col collapsed="false" customWidth="true" hidden="true" outlineLevel="0" max="7" min="7" style="0" width="25.41"/>
    <col collapsed="false" customWidth="true" hidden="true" outlineLevel="0" max="8" min="8" style="0" width="14.99"/>
    <col collapsed="false" customWidth="true" hidden="true" outlineLevel="0" max="9" min="9" style="0" width="12.7"/>
    <col collapsed="false" customWidth="true" hidden="true" outlineLevel="0" max="10" min="10" style="0" width="15.13"/>
    <col collapsed="false" customWidth="true" hidden="false" outlineLevel="0" max="11" min="11" style="0" width="13.56"/>
    <col collapsed="false" customWidth="true" hidden="false" outlineLevel="0" max="12" min="12" style="0" width="15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54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J3" s="3"/>
    </row>
    <row r="4" customFormat="false" ht="9.75" hidden="false" customHeight="true" outlineLevel="0" collapsed="false"/>
    <row r="5" s="6" customFormat="true" ht="93.75" hidden="false" customHeight="true" outlineLevel="0" collapsed="false">
      <c r="A5" s="4" t="s">
        <v>2</v>
      </c>
      <c r="B5" s="4" t="s">
        <v>3</v>
      </c>
      <c r="C5" s="4"/>
      <c r="D5" s="4"/>
      <c r="E5" s="5" t="s">
        <v>4</v>
      </c>
      <c r="F5" s="4" t="s">
        <v>5</v>
      </c>
      <c r="G5" s="4" t="s">
        <v>5</v>
      </c>
      <c r="H5" s="4" t="s">
        <v>5</v>
      </c>
      <c r="I5" s="4" t="s">
        <v>5</v>
      </c>
      <c r="J5" s="4" t="s">
        <v>5</v>
      </c>
      <c r="K5" s="4" t="s">
        <v>6</v>
      </c>
      <c r="L5" s="4" t="s">
        <v>7</v>
      </c>
    </row>
    <row r="6" customFormat="false" ht="20.25" hidden="false" customHeight="true" outlineLevel="0" collapsed="false">
      <c r="A6" s="5" t="n">
        <v>1</v>
      </c>
      <c r="B6" s="7" t="s">
        <v>8</v>
      </c>
      <c r="C6" s="7"/>
      <c r="D6" s="7"/>
      <c r="E6" s="8" t="s">
        <v>9</v>
      </c>
      <c r="F6" s="9" t="n">
        <v>163.12</v>
      </c>
      <c r="G6" s="9" t="n">
        <v>156.7</v>
      </c>
      <c r="H6" s="9" t="n">
        <v>156.7</v>
      </c>
      <c r="I6" s="9" t="n">
        <v>156.7</v>
      </c>
      <c r="J6" s="9" t="n">
        <v>156.7</v>
      </c>
      <c r="K6" s="9" t="n">
        <v>156.7</v>
      </c>
      <c r="L6" s="9" t="n">
        <v>156.7</v>
      </c>
    </row>
    <row r="7" customFormat="false" ht="18.75" hidden="false" customHeight="true" outlineLevel="0" collapsed="false">
      <c r="A7" s="4" t="n">
        <v>2</v>
      </c>
      <c r="B7" s="7" t="s">
        <v>10</v>
      </c>
      <c r="C7" s="7"/>
      <c r="D7" s="7"/>
      <c r="E7" s="8" t="s">
        <v>9</v>
      </c>
      <c r="F7" s="9" t="n">
        <f aca="false">ROUND(F6*30.2%,2)</f>
        <v>49.26</v>
      </c>
      <c r="G7" s="9" t="n">
        <f aca="false">ROUND(G6*30.2%,2)</f>
        <v>47.32</v>
      </c>
      <c r="H7" s="9" t="n">
        <f aca="false">ROUND(H6*30.2%,2)</f>
        <v>47.32</v>
      </c>
      <c r="I7" s="9" t="n">
        <f aca="false">ROUND(I6*30.2%,2)</f>
        <v>47.32</v>
      </c>
      <c r="J7" s="9" t="n">
        <f aca="false">ROUND(J6*30.2%,2)</f>
        <v>47.32</v>
      </c>
      <c r="K7" s="9" t="n">
        <f aca="false">ROUND(K6*30.2%,2)</f>
        <v>47.32</v>
      </c>
      <c r="L7" s="9" t="n">
        <f aca="false">ROUND(L6*30.2%,2)</f>
        <v>47.32</v>
      </c>
    </row>
    <row r="8" customFormat="false" ht="18.75" hidden="false" customHeight="true" outlineLevel="0" collapsed="false">
      <c r="A8" s="4" t="n">
        <v>3</v>
      </c>
      <c r="B8" s="7" t="s">
        <v>11</v>
      </c>
      <c r="C8" s="7"/>
      <c r="D8" s="7"/>
      <c r="E8" s="8" t="s">
        <v>9</v>
      </c>
      <c r="F8" s="9" t="n">
        <v>93.3</v>
      </c>
      <c r="G8" s="9" t="n">
        <v>90.89</v>
      </c>
      <c r="H8" s="9" t="n">
        <v>90.89</v>
      </c>
      <c r="I8" s="9" t="n">
        <v>90.89</v>
      </c>
      <c r="J8" s="9" t="n">
        <v>90.89</v>
      </c>
      <c r="K8" s="9" t="n">
        <v>90.89</v>
      </c>
      <c r="L8" s="9" t="n">
        <v>90.89</v>
      </c>
    </row>
    <row r="9" customFormat="false" ht="18.75" hidden="true" customHeight="true" outlineLevel="0" collapsed="false">
      <c r="A9" s="5" t="n">
        <v>4</v>
      </c>
      <c r="B9" s="7" t="s">
        <v>12</v>
      </c>
      <c r="C9" s="7"/>
      <c r="D9" s="7"/>
      <c r="E9" s="8" t="s">
        <v>9</v>
      </c>
      <c r="F9" s="10"/>
      <c r="G9" s="10"/>
      <c r="H9" s="10"/>
      <c r="I9" s="10"/>
      <c r="J9" s="10"/>
      <c r="K9" s="10"/>
      <c r="L9" s="10"/>
    </row>
    <row r="10" customFormat="false" ht="18.75" hidden="true" customHeight="true" outlineLevel="0" collapsed="false">
      <c r="A10" s="5" t="n">
        <v>4</v>
      </c>
      <c r="B10" s="7" t="s">
        <v>13</v>
      </c>
      <c r="C10" s="7"/>
      <c r="D10" s="7"/>
      <c r="E10" s="8" t="s">
        <v>9</v>
      </c>
      <c r="F10" s="9"/>
      <c r="G10" s="9"/>
      <c r="H10" s="9"/>
      <c r="I10" s="9"/>
      <c r="J10" s="9"/>
      <c r="K10" s="9"/>
      <c r="L10" s="9"/>
    </row>
    <row r="11" customFormat="false" ht="18.75" hidden="false" customHeight="true" outlineLevel="0" collapsed="false">
      <c r="A11" s="5" t="n">
        <v>4</v>
      </c>
      <c r="B11" s="11" t="s">
        <v>13</v>
      </c>
      <c r="C11" s="11"/>
      <c r="D11" s="11"/>
      <c r="E11" s="8" t="s">
        <v>9</v>
      </c>
      <c r="F11" s="9" t="n">
        <v>105.88</v>
      </c>
      <c r="G11" s="9" t="n">
        <v>105.88</v>
      </c>
      <c r="H11" s="9" t="n">
        <v>105.88</v>
      </c>
      <c r="I11" s="9" t="n">
        <v>105.88</v>
      </c>
      <c r="J11" s="9" t="n">
        <v>105.88</v>
      </c>
      <c r="K11" s="9" t="n">
        <v>105.88</v>
      </c>
      <c r="L11" s="9" t="n">
        <v>105.88</v>
      </c>
    </row>
    <row r="12" customFormat="false" ht="18.75" hidden="false" customHeight="true" outlineLevel="0" collapsed="false">
      <c r="A12" s="5" t="n">
        <v>5</v>
      </c>
      <c r="B12" s="7" t="s">
        <v>14</v>
      </c>
      <c r="C12" s="7"/>
      <c r="D12" s="7"/>
      <c r="E12" s="8" t="s">
        <v>9</v>
      </c>
      <c r="F12" s="9" t="n">
        <v>19.83</v>
      </c>
      <c r="G12" s="9" t="n">
        <v>14.93</v>
      </c>
      <c r="H12" s="9" t="n">
        <v>14.93</v>
      </c>
      <c r="I12" s="9" t="n">
        <v>14.93</v>
      </c>
      <c r="J12" s="9" t="n">
        <v>14.93</v>
      </c>
      <c r="K12" s="9" t="n">
        <v>14.93</v>
      </c>
      <c r="L12" s="9" t="n">
        <v>14.93</v>
      </c>
    </row>
    <row r="13" customFormat="false" ht="18.75" hidden="true" customHeight="true" outlineLevel="0" collapsed="false">
      <c r="A13" s="5" t="n">
        <v>5</v>
      </c>
      <c r="B13" s="7" t="s">
        <v>15</v>
      </c>
      <c r="C13" s="7"/>
      <c r="D13" s="7"/>
      <c r="E13" s="8" t="s">
        <v>9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</row>
    <row r="14" customFormat="false" ht="18.75" hidden="false" customHeight="true" outlineLevel="0" collapsed="false">
      <c r="A14" s="5" t="n">
        <v>6</v>
      </c>
      <c r="B14" s="7" t="s">
        <v>16</v>
      </c>
      <c r="C14" s="7"/>
      <c r="D14" s="7"/>
      <c r="E14" s="8" t="s">
        <v>9</v>
      </c>
      <c r="F14" s="9" t="n">
        <v>265.63</v>
      </c>
      <c r="G14" s="9" t="n">
        <v>246.17</v>
      </c>
      <c r="H14" s="9" t="n">
        <v>246.17</v>
      </c>
      <c r="I14" s="9" t="n">
        <v>246.17</v>
      </c>
      <c r="J14" s="9" t="n">
        <v>246.17</v>
      </c>
      <c r="K14" s="9" t="n">
        <v>246.17</v>
      </c>
      <c r="L14" s="9" t="n">
        <v>246.17</v>
      </c>
    </row>
    <row r="15" customFormat="false" ht="16.5" hidden="false" customHeight="true" outlineLevel="0" collapsed="false">
      <c r="A15" s="5" t="n">
        <v>7</v>
      </c>
      <c r="B15" s="7" t="s">
        <v>17</v>
      </c>
      <c r="C15" s="7"/>
      <c r="D15" s="7"/>
      <c r="E15" s="8" t="s">
        <v>9</v>
      </c>
      <c r="F15" s="9" t="n">
        <v>34.34</v>
      </c>
      <c r="G15" s="9" t="n">
        <v>34.64</v>
      </c>
      <c r="H15" s="9" t="n">
        <v>34.64</v>
      </c>
      <c r="I15" s="9" t="n">
        <v>34.64</v>
      </c>
      <c r="J15" s="9" t="n">
        <v>34.64</v>
      </c>
      <c r="K15" s="9" t="n">
        <v>34.64</v>
      </c>
      <c r="L15" s="9" t="n">
        <v>34.64</v>
      </c>
    </row>
    <row r="16" customFormat="false" ht="18" hidden="false" customHeight="true" outlineLevel="0" collapsed="false">
      <c r="A16" s="5" t="n">
        <v>8</v>
      </c>
      <c r="B16" s="7" t="s">
        <v>18</v>
      </c>
      <c r="C16" s="7"/>
      <c r="D16" s="7"/>
      <c r="E16" s="8" t="s">
        <v>9</v>
      </c>
      <c r="F16" s="9" t="n">
        <f aca="false">F6+F7+F8+F10+F12+F13+F15+F14+F11</f>
        <v>731.36</v>
      </c>
      <c r="G16" s="9" t="n">
        <f aca="false">G6+G7+G8+G10+G12+G13+G15+G14+G11</f>
        <v>696.53</v>
      </c>
      <c r="H16" s="9" t="n">
        <f aca="false">H6+H7+H8+H10+H12+H13+H15+H14+H11</f>
        <v>696.53</v>
      </c>
      <c r="I16" s="9" t="n">
        <f aca="false">I6+I7+I8+I10+I12+I13+I15+I14+I11</f>
        <v>696.53</v>
      </c>
      <c r="J16" s="9" t="n">
        <f aca="false">J6+J7+J8+J10+J12+J13+J15+J14+J11</f>
        <v>696.53</v>
      </c>
      <c r="K16" s="9" t="n">
        <f aca="false">K6+K7+K8+K10+K12+K13+K15+K14+K11</f>
        <v>696.53</v>
      </c>
      <c r="L16" s="9" t="n">
        <f aca="false">L6+L7+L8+L10+L12+L13+L15+L14+L11</f>
        <v>696.53</v>
      </c>
    </row>
    <row r="17" customFormat="false" ht="16.5" hidden="false" customHeight="true" outlineLevel="0" collapsed="false">
      <c r="A17" s="5" t="n">
        <v>9</v>
      </c>
      <c r="B17" s="7" t="s">
        <v>19</v>
      </c>
      <c r="C17" s="7"/>
      <c r="D17" s="7"/>
      <c r="E17" s="8" t="s">
        <v>9</v>
      </c>
      <c r="F17" s="12" t="n">
        <f aca="false">ROUND(F16*5%,2)</f>
        <v>36.57</v>
      </c>
      <c r="G17" s="12" t="n">
        <f aca="false">ROUND(G16*5%,2)</f>
        <v>34.83</v>
      </c>
      <c r="H17" s="12" t="n">
        <f aca="false">ROUND(H16*5%,2)</f>
        <v>34.83</v>
      </c>
      <c r="I17" s="12" t="n">
        <f aca="false">ROUND(I16*5%,2)</f>
        <v>34.83</v>
      </c>
      <c r="J17" s="12" t="n">
        <f aca="false">ROUND(J16*5%,2)</f>
        <v>34.83</v>
      </c>
      <c r="K17" s="12" t="n">
        <f aca="false">ROUND(K16*7%,2)</f>
        <v>48.76</v>
      </c>
      <c r="L17" s="12" t="n">
        <f aca="false">ROUND(L16*10%,2)</f>
        <v>69.65</v>
      </c>
    </row>
    <row r="18" customFormat="false" ht="17.25" hidden="false" customHeight="true" outlineLevel="0" collapsed="false">
      <c r="A18" s="5" t="n">
        <v>10</v>
      </c>
      <c r="B18" s="13" t="s">
        <v>20</v>
      </c>
      <c r="C18" s="13"/>
      <c r="D18" s="13"/>
      <c r="E18" s="8" t="s">
        <v>9</v>
      </c>
      <c r="F18" s="12" t="n">
        <f aca="false">F16+F17</f>
        <v>767.93</v>
      </c>
      <c r="G18" s="12" t="n">
        <f aca="false">G16+G17</f>
        <v>731.36</v>
      </c>
      <c r="H18" s="12" t="n">
        <f aca="false">H16+H17</f>
        <v>731.36</v>
      </c>
      <c r="I18" s="12" t="n">
        <f aca="false">I16+I17</f>
        <v>731.36</v>
      </c>
      <c r="J18" s="12" t="n">
        <f aca="false">J16+J17</f>
        <v>731.36</v>
      </c>
      <c r="K18" s="12" t="n">
        <f aca="false">K16+K17</f>
        <v>745.29</v>
      </c>
      <c r="L18" s="12" t="n">
        <f aca="false">L16+L17</f>
        <v>766.18</v>
      </c>
    </row>
    <row r="19" customFormat="false" ht="19.5" hidden="false" customHeight="true" outlineLevel="0" collapsed="false">
      <c r="A19" s="5" t="n">
        <v>11</v>
      </c>
      <c r="B19" s="13" t="s">
        <v>21</v>
      </c>
      <c r="C19" s="13"/>
      <c r="D19" s="13"/>
      <c r="E19" s="8" t="s">
        <v>9</v>
      </c>
      <c r="F19" s="12" t="n">
        <f aca="false">ROUND(F18*20%,2)</f>
        <v>153.59</v>
      </c>
      <c r="G19" s="12" t="n">
        <f aca="false">ROUND(G18*18%,2)</f>
        <v>131.64</v>
      </c>
      <c r="H19" s="12" t="n">
        <f aca="false">ROUND(H18*18%,2)</f>
        <v>131.64</v>
      </c>
      <c r="I19" s="12" t="n">
        <f aca="false">ROUND(I18*18%,2)</f>
        <v>131.64</v>
      </c>
      <c r="J19" s="12" t="n">
        <f aca="false">ROUND(J18*18%,2)</f>
        <v>131.64</v>
      </c>
      <c r="K19" s="12" t="n">
        <f aca="false">ROUND(K18*18%,2)</f>
        <v>134.15</v>
      </c>
      <c r="L19" s="12" t="n">
        <f aca="false">ROUND(L18*18%,2)</f>
        <v>137.91</v>
      </c>
    </row>
    <row r="20" customFormat="false" ht="37.5" hidden="false" customHeight="true" outlineLevel="0" collapsed="false">
      <c r="A20" s="5" t="n">
        <v>12</v>
      </c>
      <c r="B20" s="7" t="s">
        <v>22</v>
      </c>
      <c r="C20" s="7"/>
      <c r="D20" s="7"/>
      <c r="E20" s="8" t="s">
        <v>9</v>
      </c>
      <c r="F20" s="12" t="n">
        <f aca="false">F18+F19</f>
        <v>921.52</v>
      </c>
      <c r="G20" s="12" t="n">
        <f aca="false">G18+G19</f>
        <v>863</v>
      </c>
      <c r="H20" s="12" t="n">
        <f aca="false">H18+H19</f>
        <v>863</v>
      </c>
      <c r="I20" s="12" t="n">
        <f aca="false">I18+I19</f>
        <v>863</v>
      </c>
      <c r="J20" s="12" t="n">
        <f aca="false">J18+J19</f>
        <v>863</v>
      </c>
      <c r="K20" s="12" t="n">
        <f aca="false">K18+K19</f>
        <v>879.44</v>
      </c>
      <c r="L20" s="12" t="n">
        <f aca="false">L18+L19</f>
        <v>904.09</v>
      </c>
    </row>
    <row r="21" customFormat="false" ht="21.75" hidden="false" customHeight="true" outlineLevel="0" collapsed="false">
      <c r="A21" s="14"/>
      <c r="B21" s="15"/>
      <c r="C21" s="15"/>
      <c r="D21" s="15"/>
      <c r="E21" s="1"/>
      <c r="F21" s="16"/>
      <c r="J21" s="16" t="n">
        <f aca="false">F20/J20*100%</f>
        <v>1.06780996523754</v>
      </c>
    </row>
    <row r="22" customFormat="false" ht="18.75" hidden="false" customHeight="false" outlineLevel="0" collapsed="false">
      <c r="A22" s="17"/>
      <c r="B22" s="18"/>
      <c r="C22" s="18"/>
      <c r="D22" s="18"/>
      <c r="E22" s="19"/>
      <c r="F22" s="20"/>
      <c r="J22" s="20"/>
    </row>
    <row r="23" customFormat="false" ht="18.75" hidden="false" customHeight="false" outlineLevel="0" collapsed="false">
      <c r="A23" s="21" t="s">
        <v>23</v>
      </c>
      <c r="B23" s="21"/>
      <c r="C23" s="21"/>
      <c r="D23" s="21"/>
      <c r="E23" s="21"/>
      <c r="F23" s="21"/>
    </row>
    <row r="24" customFormat="false" ht="18.75" hidden="false" customHeight="false" outlineLevel="0" collapsed="false">
      <c r="A24" s="21" t="s">
        <v>24</v>
      </c>
      <c r="B24" s="21"/>
      <c r="C24" s="21"/>
      <c r="D24" s="21"/>
      <c r="E24" s="21"/>
      <c r="L24" s="22"/>
    </row>
    <row r="25" customFormat="false" ht="12.75" hidden="false" customHeight="true" outlineLevel="0" collapsed="false">
      <c r="B25" s="23"/>
      <c r="C25" s="23"/>
      <c r="D25" s="23"/>
    </row>
    <row r="26" customFormat="false" ht="12.75" hidden="false" customHeight="true" outlineLevel="0" collapsed="false">
      <c r="B26" s="23"/>
      <c r="C26" s="23"/>
      <c r="D26" s="23"/>
    </row>
    <row r="27" customFormat="false" ht="12.75" hidden="false" customHeight="true" outlineLevel="0" collapsed="false">
      <c r="B27" s="23"/>
      <c r="C27" s="23"/>
      <c r="D27" s="23"/>
    </row>
  </sheetData>
  <mergeCells count="21">
    <mergeCell ref="A1:F1"/>
    <mergeCell ref="A2:F2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5:D25"/>
    <mergeCell ref="B26:D26"/>
    <mergeCell ref="B27:D27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нжа</cp:lastModifiedBy>
  <cp:lastPrinted>2017-12-04T07:24:52Z</cp:lastPrinted>
  <dcterms:modified xsi:type="dcterms:W3CDTF">2018-11-29T10:58:46Z</dcterms:modified>
  <cp:revision>0</cp:revision>
  <dc:subject/>
  <dc:title/>
</cp:coreProperties>
</file>